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Приложение №2</t>
  </si>
  <si>
    <t xml:space="preserve">                                    к  постановлению администрации Пригородного   </t>
  </si>
  <si>
    <t xml:space="preserve">сельского поселения Крымского района</t>
  </si>
  <si>
    <t xml:space="preserve">от 07.04.2021 № 69</t>
  </si>
  <si>
    <t xml:space="preserve"> </t>
  </si>
  <si>
    <t xml:space="preserve">Распределение расходов Пригородного сельского поселения за 1 квартал 2021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1 год</t>
  </si>
  <si>
    <t xml:space="preserve">исполнено 1 квартал 2021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Предупреждение и ликвидация последствий ЧС и стихийных бедствий,гражданская оборона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ведение социологических исследований для осуществления мониторинга восприятия уровня коррупции в Крымском районе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олнительное материальное обеспечение к пенсии</t>
  </si>
  <si>
    <t xml:space="preserve">1003</t>
  </si>
  <si>
    <t xml:space="preserve">Социальное обеспечение населения</t>
  </si>
  <si>
    <t xml:space="preserve">Мероприятия по социальной помощи гражданам,оказавшимся в трудной жизненной ситуации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5.87"/>
    <col collapsed="false" customWidth="true" hidden="false" outlineLevel="0" max="7" min="7" style="0" width="12.1"/>
    <col collapsed="false" customWidth="true" hidden="false" outlineLevel="0" max="8" min="8" style="0" width="14.33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5" hidden="false" customHeight="fals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15" hidden="false" customHeight="fals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fals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7.5" hidden="tru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/>
    <row r="12" s="5" customFormat="true" ht="12" hidden="false" customHeight="true" outlineLevel="0" collapsed="false">
      <c r="F12" s="10" t="s">
        <v>4</v>
      </c>
      <c r="H12" s="10" t="s">
        <v>6</v>
      </c>
    </row>
    <row r="13" s="5" customFormat="true" ht="78" hidden="false" customHeight="fals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6" t="s">
        <v>15</v>
      </c>
      <c r="J13" s="17"/>
      <c r="K13" s="17"/>
    </row>
    <row r="14" s="5" customFormat="true" ht="21" hidden="false" customHeight="true" outlineLevel="0" collapsed="false">
      <c r="A14" s="11"/>
      <c r="B14" s="11"/>
      <c r="C14" s="18" t="s">
        <v>16</v>
      </c>
      <c r="D14" s="19" t="e">
        <f aca="false">D16+#REF!+#REF!+D34+#REF!+D40+D47+#REF!</f>
        <v>#REF!</v>
      </c>
      <c r="E14" s="19" t="e">
        <f aca="false">E16+#REF!+#REF!+E34+#REF!+E40+E47+#REF!</f>
        <v>#REF!</v>
      </c>
      <c r="F14" s="20" t="n">
        <f aca="false">F16+F21+F23+F31+F34+F38+F40+F42+F48+F50</f>
        <v>37668.4</v>
      </c>
      <c r="G14" s="20" t="n">
        <f aca="false">G16+G21+G23+G31+G34+G38+G40+G42+G48+G50</f>
        <v>5260.2</v>
      </c>
      <c r="H14" s="21" t="n">
        <f aca="false">G14/F14%</f>
        <v>13.9644901296577</v>
      </c>
      <c r="I14" s="22" t="n">
        <f aca="false">SUM(G14-F14)</f>
        <v>-32408.2</v>
      </c>
    </row>
    <row r="15" s="5" customFormat="true" ht="15.6" hidden="false" customHeight="false" outlineLevel="0" collapsed="false">
      <c r="A15" s="11"/>
      <c r="B15" s="11"/>
      <c r="C15" s="23" t="s">
        <v>17</v>
      </c>
      <c r="D15" s="24"/>
      <c r="E15" s="25"/>
      <c r="F15" s="25"/>
      <c r="G15" s="25"/>
      <c r="H15" s="25"/>
      <c r="I15" s="25"/>
    </row>
    <row r="16" s="5" customFormat="true" ht="21" hidden="false" customHeight="true" outlineLevel="0" collapsed="false">
      <c r="A16" s="26" t="s">
        <v>18</v>
      </c>
      <c r="B16" s="27" t="s">
        <v>19</v>
      </c>
      <c r="C16" s="28" t="s">
        <v>20</v>
      </c>
      <c r="D16" s="19" t="e">
        <f aca="false">#REF!+D18+#REF!+#REF!+#REF!+D20+#REF!</f>
        <v>#REF!</v>
      </c>
      <c r="E16" s="19" t="e">
        <f aca="false">#REF!+E18+#REF!+#REF!+#REF!+E20+#REF!</f>
        <v>#REF!</v>
      </c>
      <c r="F16" s="20" t="n">
        <f aca="false">F17+F18+F19+F20</f>
        <v>6885.8</v>
      </c>
      <c r="G16" s="20" t="n">
        <f aca="false">G17+G18+G19+G20</f>
        <v>1695.6</v>
      </c>
      <c r="H16" s="21" t="n">
        <f aca="false">G16/F16%</f>
        <v>24.6245897353975</v>
      </c>
      <c r="I16" s="22" t="n">
        <f aca="false">SUM(G16-F16)</f>
        <v>-5190.2</v>
      </c>
    </row>
    <row r="17" s="5" customFormat="true" ht="31.5" hidden="false" customHeight="true" outlineLevel="0" collapsed="false">
      <c r="A17" s="11"/>
      <c r="B17" s="29" t="s">
        <v>21</v>
      </c>
      <c r="C17" s="30" t="s">
        <v>22</v>
      </c>
      <c r="D17" s="24"/>
      <c r="E17" s="24"/>
      <c r="F17" s="31" t="n">
        <v>750</v>
      </c>
      <c r="G17" s="31" t="n">
        <v>183.4</v>
      </c>
      <c r="H17" s="21" t="n">
        <f aca="false">G17/F17%</f>
        <v>24.4533333333333</v>
      </c>
      <c r="I17" s="22" t="n">
        <f aca="false">SUM(G17-F17)</f>
        <v>-566.6</v>
      </c>
    </row>
    <row r="18" s="5" customFormat="true" ht="15.6" hidden="false" customHeight="false" outlineLevel="0" collapsed="false">
      <c r="A18" s="11"/>
      <c r="B18" s="29" t="s">
        <v>23</v>
      </c>
      <c r="C18" s="32" t="s">
        <v>24</v>
      </c>
      <c r="D18" s="24" t="n">
        <v>41459</v>
      </c>
      <c r="E18" s="25" t="n">
        <v>106</v>
      </c>
      <c r="F18" s="25" t="n">
        <v>4920.8</v>
      </c>
      <c r="G18" s="25" t="n">
        <v>1270.5</v>
      </c>
      <c r="H18" s="21" t="n">
        <f aca="false">G18/F18%</f>
        <v>25.8189725247927</v>
      </c>
      <c r="I18" s="22" t="n">
        <f aca="false">SUM(G18-F18)</f>
        <v>-3650.3</v>
      </c>
    </row>
    <row r="19" s="5" customFormat="true" ht="15.6" hidden="false" customHeight="false" outlineLevel="0" collapsed="false">
      <c r="A19" s="11"/>
      <c r="B19" s="29" t="s">
        <v>25</v>
      </c>
      <c r="C19" s="32" t="s">
        <v>26</v>
      </c>
      <c r="D19" s="24"/>
      <c r="E19" s="25"/>
      <c r="F19" s="25" t="n">
        <v>20</v>
      </c>
      <c r="G19" s="25" t="n">
        <v>0</v>
      </c>
      <c r="H19" s="21" t="n">
        <f aca="false">G19/F19%</f>
        <v>0</v>
      </c>
      <c r="I19" s="22" t="n">
        <f aca="false">SUM(G19-F19)</f>
        <v>-20</v>
      </c>
    </row>
    <row r="20" s="5" customFormat="true" ht="15.6" hidden="false" customHeight="false" outlineLevel="0" collapsed="false">
      <c r="A20" s="11"/>
      <c r="B20" s="29" t="s">
        <v>27</v>
      </c>
      <c r="C20" s="32" t="s">
        <v>28</v>
      </c>
      <c r="D20" s="24" t="n">
        <v>3830</v>
      </c>
      <c r="E20" s="25" t="n">
        <v>-647</v>
      </c>
      <c r="F20" s="25" t="n">
        <v>1195</v>
      </c>
      <c r="G20" s="25" t="n">
        <v>241.7</v>
      </c>
      <c r="H20" s="21" t="n">
        <f aca="false">G20/F20%</f>
        <v>20.2259414225941</v>
      </c>
      <c r="I20" s="22" t="n">
        <f aca="false">SUM(G20-F20)</f>
        <v>-953.3</v>
      </c>
    </row>
    <row r="21" s="5" customFormat="true" ht="15.6" hidden="false" customHeight="false" outlineLevel="0" collapsed="false">
      <c r="A21" s="26" t="s">
        <v>29</v>
      </c>
      <c r="B21" s="27" t="s">
        <v>30</v>
      </c>
      <c r="C21" s="28" t="s">
        <v>31</v>
      </c>
      <c r="D21" s="19"/>
      <c r="E21" s="33"/>
      <c r="F21" s="34" t="n">
        <f aca="false">F22</f>
        <v>245.3</v>
      </c>
      <c r="G21" s="34" t="n">
        <f aca="false">G22</f>
        <v>51.1</v>
      </c>
      <c r="H21" s="21" t="n">
        <f aca="false">G21/F21%</f>
        <v>20.83163473298</v>
      </c>
      <c r="I21" s="22" t="n">
        <f aca="false">SUM(G21-F21)</f>
        <v>-194.2</v>
      </c>
    </row>
    <row r="22" s="5" customFormat="true" ht="31.2" hidden="false" customHeight="false" outlineLevel="0" collapsed="false">
      <c r="A22" s="11"/>
      <c r="B22" s="29" t="s">
        <v>32</v>
      </c>
      <c r="C22" s="32" t="s">
        <v>33</v>
      </c>
      <c r="D22" s="24"/>
      <c r="E22" s="25"/>
      <c r="F22" s="25" t="n">
        <v>245.3</v>
      </c>
      <c r="G22" s="25" t="n">
        <v>51.1</v>
      </c>
      <c r="H22" s="21" t="n">
        <f aca="false">G22/F22%</f>
        <v>20.83163473298</v>
      </c>
      <c r="I22" s="22" t="n">
        <f aca="false">SUM(G22-F22)</f>
        <v>-194.2</v>
      </c>
    </row>
    <row r="23" s="5" customFormat="true" ht="31.2" hidden="false" customHeight="false" outlineLevel="0" collapsed="false">
      <c r="A23" s="26" t="s">
        <v>34</v>
      </c>
      <c r="B23" s="27" t="s">
        <v>35</v>
      </c>
      <c r="C23" s="28" t="s">
        <v>36</v>
      </c>
      <c r="D23" s="19"/>
      <c r="E23" s="33"/>
      <c r="F23" s="34" t="n">
        <f aca="false">F24+F27+F26</f>
        <v>1043</v>
      </c>
      <c r="G23" s="34" t="n">
        <f aca="false">G24+G27+G26</f>
        <v>35.3</v>
      </c>
      <c r="H23" s="21" t="n">
        <f aca="false">G23/F23%</f>
        <v>3.38446788111218</v>
      </c>
      <c r="I23" s="22" t="n">
        <f aca="false">SUM(G23-F23)</f>
        <v>-1007.7</v>
      </c>
    </row>
    <row r="24" s="5" customFormat="true" ht="46.8" hidden="false" customHeight="false" outlineLevel="0" collapsed="false">
      <c r="A24" s="26"/>
      <c r="B24" s="27" t="s">
        <v>37</v>
      </c>
      <c r="C24" s="35" t="s">
        <v>38</v>
      </c>
      <c r="D24" s="19"/>
      <c r="E24" s="33"/>
      <c r="F24" s="34" t="n">
        <f aca="false">F25</f>
        <v>900</v>
      </c>
      <c r="G24" s="34" t="n">
        <f aca="false">G25</f>
        <v>33.3</v>
      </c>
      <c r="H24" s="21" t="n">
        <f aca="false">G24/F24%</f>
        <v>3.7</v>
      </c>
      <c r="I24" s="22" t="n">
        <f aca="false">SUM(G24-F24)</f>
        <v>-866.7</v>
      </c>
    </row>
    <row r="25" s="5" customFormat="true" ht="31.2" hidden="false" customHeight="false" outlineLevel="0" collapsed="false">
      <c r="A25" s="26"/>
      <c r="B25" s="36" t="s">
        <v>37</v>
      </c>
      <c r="C25" s="37" t="s">
        <v>39</v>
      </c>
      <c r="D25" s="19"/>
      <c r="E25" s="33"/>
      <c r="F25" s="33" t="n">
        <v>900</v>
      </c>
      <c r="G25" s="33" t="n">
        <v>33.3</v>
      </c>
      <c r="H25" s="21" t="n">
        <f aca="false">G25/F25%</f>
        <v>3.7</v>
      </c>
      <c r="I25" s="22" t="n">
        <f aca="false">SUM(G25-F25)</f>
        <v>-866.7</v>
      </c>
    </row>
    <row r="26" s="5" customFormat="true" ht="15.6" hidden="false" customHeight="false" outlineLevel="0" collapsed="false">
      <c r="A26" s="11"/>
      <c r="B26" s="29" t="s">
        <v>37</v>
      </c>
      <c r="C26" s="32" t="s">
        <v>40</v>
      </c>
      <c r="D26" s="24"/>
      <c r="E26" s="25"/>
      <c r="F26" s="25" t="n">
        <v>100</v>
      </c>
      <c r="G26" s="25" t="n">
        <v>2</v>
      </c>
      <c r="H26" s="21" t="n">
        <f aca="false">G26/F26%</f>
        <v>2</v>
      </c>
      <c r="I26" s="22" t="n">
        <f aca="false">SUM(G26-F26)</f>
        <v>-98</v>
      </c>
    </row>
    <row r="27" s="41" customFormat="true" ht="46.8" hidden="false" customHeight="false" outlineLevel="0" collapsed="false">
      <c r="A27" s="26"/>
      <c r="B27" s="38" t="s">
        <v>41</v>
      </c>
      <c r="C27" s="39" t="s">
        <v>42</v>
      </c>
      <c r="D27" s="19"/>
      <c r="E27" s="33"/>
      <c r="F27" s="33" t="n">
        <f aca="false">F30+F28+F29</f>
        <v>43</v>
      </c>
      <c r="G27" s="33" t="n">
        <f aca="false">G30+G28+G29</f>
        <v>0</v>
      </c>
      <c r="H27" s="40" t="n">
        <f aca="false">H30+H28</f>
        <v>0</v>
      </c>
      <c r="I27" s="33" t="n">
        <f aca="false">I30+I28+I29</f>
        <v>-43</v>
      </c>
    </row>
    <row r="28" s="5" customFormat="true" ht="46.8" hidden="false" customHeight="false" outlineLevel="0" collapsed="false">
      <c r="A28" s="11"/>
      <c r="B28" s="29" t="s">
        <v>41</v>
      </c>
      <c r="C28" s="32" t="s">
        <v>43</v>
      </c>
      <c r="D28" s="24"/>
      <c r="E28" s="25"/>
      <c r="F28" s="25" t="n">
        <v>20</v>
      </c>
      <c r="G28" s="25" t="n">
        <v>0</v>
      </c>
      <c r="H28" s="21" t="n">
        <f aca="false">G28/F28%</f>
        <v>0</v>
      </c>
      <c r="I28" s="22" t="n">
        <f aca="false">SUM(G28-F28)</f>
        <v>-20</v>
      </c>
    </row>
    <row r="29" s="5" customFormat="true" ht="31.2" hidden="false" customHeight="false" outlineLevel="0" collapsed="false">
      <c r="A29" s="11"/>
      <c r="B29" s="29" t="s">
        <v>41</v>
      </c>
      <c r="C29" s="32" t="s">
        <v>44</v>
      </c>
      <c r="D29" s="24"/>
      <c r="E29" s="25"/>
      <c r="F29" s="25" t="n">
        <v>13</v>
      </c>
      <c r="G29" s="25" t="n">
        <v>0</v>
      </c>
      <c r="H29" s="21" t="n">
        <f aca="false">G29/F29%</f>
        <v>0</v>
      </c>
      <c r="I29" s="22" t="n">
        <f aca="false">SUM(G29-F29)</f>
        <v>-13</v>
      </c>
    </row>
    <row r="30" s="5" customFormat="true" ht="46.8" hidden="false" customHeight="false" outlineLevel="0" collapsed="false">
      <c r="A30" s="11"/>
      <c r="B30" s="29" t="s">
        <v>41</v>
      </c>
      <c r="C30" s="42" t="s">
        <v>45</v>
      </c>
      <c r="D30" s="24"/>
      <c r="E30" s="25"/>
      <c r="F30" s="25" t="n">
        <v>10</v>
      </c>
      <c r="G30" s="25" t="n">
        <v>0</v>
      </c>
      <c r="H30" s="21" t="n">
        <f aca="false">G30/F30%</f>
        <v>0</v>
      </c>
      <c r="I30" s="22" t="n">
        <f aca="false">SUM(G30-F30)</f>
        <v>-10</v>
      </c>
    </row>
    <row r="31" s="5" customFormat="true" ht="15.6" hidden="false" customHeight="false" outlineLevel="0" collapsed="false">
      <c r="A31" s="43" t="s">
        <v>46</v>
      </c>
      <c r="B31" s="38" t="s">
        <v>47</v>
      </c>
      <c r="C31" s="39" t="s">
        <v>48</v>
      </c>
      <c r="D31" s="24"/>
      <c r="E31" s="25"/>
      <c r="F31" s="34" t="n">
        <f aca="false">F32+F33</f>
        <v>11262.3</v>
      </c>
      <c r="G31" s="34" t="n">
        <f aca="false">G32+G33</f>
        <v>680.2</v>
      </c>
      <c r="H31" s="21" t="n">
        <f aca="false">G31/F31%</f>
        <v>6.03961890555215</v>
      </c>
      <c r="I31" s="22" t="n">
        <f aca="false">SUM(G31-F31)</f>
        <v>-10582.1</v>
      </c>
    </row>
    <row r="32" s="5" customFormat="true" ht="15.6" hidden="false" customHeight="false" outlineLevel="0" collapsed="false">
      <c r="A32" s="44"/>
      <c r="B32" s="36" t="s">
        <v>49</v>
      </c>
      <c r="C32" s="37" t="s">
        <v>50</v>
      </c>
      <c r="D32" s="24"/>
      <c r="E32" s="25"/>
      <c r="F32" s="45" t="n">
        <v>10975.4</v>
      </c>
      <c r="G32" s="45" t="n">
        <v>652</v>
      </c>
      <c r="H32" s="46" t="n">
        <f aca="false">G32/F32%</f>
        <v>5.94055797510797</v>
      </c>
      <c r="I32" s="47" t="n">
        <f aca="false">SUM(G32-F32)</f>
        <v>-10323.4</v>
      </c>
    </row>
    <row r="33" s="5" customFormat="true" ht="31.2" hidden="false" customHeight="false" outlineLevel="0" collapsed="false">
      <c r="A33" s="43"/>
      <c r="B33" s="29" t="s">
        <v>51</v>
      </c>
      <c r="C33" s="32" t="s">
        <v>52</v>
      </c>
      <c r="D33" s="24"/>
      <c r="E33" s="25"/>
      <c r="F33" s="25" t="n">
        <v>286.9</v>
      </c>
      <c r="G33" s="25" t="n">
        <v>28.2</v>
      </c>
      <c r="H33" s="21" t="n">
        <f aca="false">G33/F33%</f>
        <v>9.82920878354828</v>
      </c>
      <c r="I33" s="22" t="n">
        <f aca="false">SUM(G33-F33)</f>
        <v>-258.7</v>
      </c>
    </row>
    <row r="34" s="5" customFormat="true" ht="18.75" hidden="false" customHeight="true" outlineLevel="0" collapsed="false">
      <c r="A34" s="26" t="s">
        <v>53</v>
      </c>
      <c r="B34" s="27" t="s">
        <v>54</v>
      </c>
      <c r="C34" s="28" t="s">
        <v>55</v>
      </c>
      <c r="D34" s="19" t="e">
        <f aca="false">#REF!+#REF!+#REF!</f>
        <v>#REF!</v>
      </c>
      <c r="E34" s="19" t="e">
        <f aca="false">#REF!+#REF!+#REF!</f>
        <v>#REF!</v>
      </c>
      <c r="F34" s="20" t="n">
        <f aca="false">F35+F36+F37</f>
        <v>7755.4</v>
      </c>
      <c r="G34" s="20" t="n">
        <f aca="false">G35+G36+G37</f>
        <v>687.9</v>
      </c>
      <c r="H34" s="21" t="n">
        <f aca="false">G34/F34%</f>
        <v>8.8699486809191</v>
      </c>
      <c r="I34" s="22" t="n">
        <f aca="false">SUM(G34-F34)</f>
        <v>-7067.5</v>
      </c>
    </row>
    <row r="35" s="5" customFormat="true" ht="18.75" hidden="false" customHeight="true" outlineLevel="0" collapsed="false">
      <c r="A35" s="26"/>
      <c r="B35" s="27" t="s">
        <v>56</v>
      </c>
      <c r="C35" s="28" t="s">
        <v>57</v>
      </c>
      <c r="D35" s="19"/>
      <c r="E35" s="19"/>
      <c r="F35" s="33" t="n">
        <v>25</v>
      </c>
      <c r="G35" s="33" t="n">
        <v>4.5</v>
      </c>
      <c r="H35" s="21" t="n">
        <f aca="false">G35/F35%</f>
        <v>18</v>
      </c>
      <c r="I35" s="22" t="n">
        <f aca="false">SUM(G35-F35)</f>
        <v>-20.5</v>
      </c>
    </row>
    <row r="36" s="5" customFormat="true" ht="18.75" hidden="false" customHeight="true" outlineLevel="0" collapsed="false">
      <c r="A36" s="26"/>
      <c r="B36" s="27" t="s">
        <v>58</v>
      </c>
      <c r="C36" s="28" t="s">
        <v>59</v>
      </c>
      <c r="D36" s="19"/>
      <c r="E36" s="19"/>
      <c r="F36" s="33" t="n">
        <v>4477.6</v>
      </c>
      <c r="G36" s="33" t="n">
        <v>45</v>
      </c>
      <c r="H36" s="21" t="n">
        <f aca="false">G36/F36%</f>
        <v>1.00500268000715</v>
      </c>
      <c r="I36" s="22" t="n">
        <f aca="false">SUM(G36-F36)</f>
        <v>-4432.6</v>
      </c>
    </row>
    <row r="37" s="5" customFormat="true" ht="42" hidden="false" customHeight="true" outlineLevel="0" collapsed="false">
      <c r="A37" s="26"/>
      <c r="B37" s="27" t="s">
        <v>60</v>
      </c>
      <c r="C37" s="39" t="s">
        <v>61</v>
      </c>
      <c r="D37" s="19"/>
      <c r="E37" s="19"/>
      <c r="F37" s="34" t="n">
        <v>3252.8</v>
      </c>
      <c r="G37" s="34" t="n">
        <v>638.4</v>
      </c>
      <c r="H37" s="21" t="n">
        <f aca="false">G37/F37%</f>
        <v>19.6261682242991</v>
      </c>
      <c r="I37" s="22" t="n">
        <f aca="false">SUM(G37-F37)</f>
        <v>-2614.4</v>
      </c>
      <c r="K37" s="41"/>
    </row>
    <row r="38" s="5" customFormat="true" ht="16.5" hidden="false" customHeight="true" outlineLevel="0" collapsed="false">
      <c r="A38" s="26" t="s">
        <v>62</v>
      </c>
      <c r="B38" s="27" t="s">
        <v>63</v>
      </c>
      <c r="C38" s="28" t="s">
        <v>64</v>
      </c>
      <c r="D38" s="19"/>
      <c r="E38" s="19"/>
      <c r="F38" s="20" t="n">
        <f aca="false">F39</f>
        <v>200</v>
      </c>
      <c r="G38" s="20" t="n">
        <f aca="false">G39</f>
        <v>0</v>
      </c>
      <c r="H38" s="21" t="n">
        <f aca="false">G38/F38%</f>
        <v>0</v>
      </c>
      <c r="I38" s="22" t="n">
        <f aca="false">SUM(G38-F38)</f>
        <v>-200</v>
      </c>
    </row>
    <row r="39" s="5" customFormat="true" ht="16.5" hidden="false" customHeight="true" outlineLevel="0" collapsed="false">
      <c r="A39" s="26"/>
      <c r="B39" s="29" t="s">
        <v>65</v>
      </c>
      <c r="C39" s="32" t="s">
        <v>66</v>
      </c>
      <c r="D39" s="19"/>
      <c r="E39" s="19"/>
      <c r="F39" s="31" t="n">
        <v>200</v>
      </c>
      <c r="G39" s="31" t="n">
        <v>0</v>
      </c>
      <c r="H39" s="21" t="n">
        <f aca="false">G39/F39%</f>
        <v>0</v>
      </c>
      <c r="I39" s="22" t="n">
        <f aca="false">SUM(G39-F39)</f>
        <v>-200</v>
      </c>
    </row>
    <row r="40" s="5" customFormat="true" ht="33.75" hidden="false" customHeight="true" outlineLevel="0" collapsed="false">
      <c r="A40" s="26" t="s">
        <v>67</v>
      </c>
      <c r="B40" s="27" t="s">
        <v>68</v>
      </c>
      <c r="C40" s="28" t="s">
        <v>69</v>
      </c>
      <c r="D40" s="19" t="e">
        <f aca="false">#REF!+#REF!+#REF!+#REF!</f>
        <v>#REF!</v>
      </c>
      <c r="E40" s="19" t="e">
        <f aca="false">#REF!+#REF!+#REF!+#REF!</f>
        <v>#REF!</v>
      </c>
      <c r="F40" s="20" t="n">
        <f aca="false">F41</f>
        <v>9346.6</v>
      </c>
      <c r="G40" s="20" t="n">
        <f aca="false">G41</f>
        <v>2038.3</v>
      </c>
      <c r="H40" s="21" t="n">
        <f aca="false">G40/F40%</f>
        <v>21.8079301564205</v>
      </c>
      <c r="I40" s="22" t="n">
        <f aca="false">SUM(G40-F40)</f>
        <v>-7308.3</v>
      </c>
    </row>
    <row r="41" s="5" customFormat="true" ht="78" hidden="false" customHeight="true" outlineLevel="0" collapsed="false">
      <c r="A41" s="26"/>
      <c r="B41" s="29" t="s">
        <v>70</v>
      </c>
      <c r="C41" s="32" t="s">
        <v>71</v>
      </c>
      <c r="D41" s="19"/>
      <c r="E41" s="19"/>
      <c r="F41" s="31" t="n">
        <v>9346.6</v>
      </c>
      <c r="G41" s="31" t="n">
        <v>2038.3</v>
      </c>
      <c r="H41" s="21" t="n">
        <f aca="false">G41/F41%</f>
        <v>21.8079301564205</v>
      </c>
      <c r="I41" s="22" t="n">
        <f aca="false">SUM(G41-F41)</f>
        <v>-7308.3</v>
      </c>
    </row>
    <row r="42" s="5" customFormat="true" ht="18.75" hidden="false" customHeight="true" outlineLevel="0" collapsed="false">
      <c r="A42" s="26" t="s">
        <v>72</v>
      </c>
      <c r="B42" s="27" t="s">
        <v>73</v>
      </c>
      <c r="C42" s="28" t="s">
        <v>74</v>
      </c>
      <c r="D42" s="19" t="e">
        <f aca="false">#REF!+D44+#REF!</f>
        <v>#REF!</v>
      </c>
      <c r="E42" s="19" t="e">
        <f aca="false">#REF!+E44+#REF!</f>
        <v>#REF!</v>
      </c>
      <c r="F42" s="20" t="n">
        <f aca="false">F43+F46</f>
        <v>330</v>
      </c>
      <c r="G42" s="20" t="n">
        <f aca="false">G43</f>
        <v>24.9</v>
      </c>
      <c r="H42" s="21" t="n">
        <f aca="false">G42/F42%</f>
        <v>7.54545454545455</v>
      </c>
      <c r="I42" s="22" t="n">
        <f aca="false">SUM(G42-F42)</f>
        <v>-305.1</v>
      </c>
    </row>
    <row r="43" s="5" customFormat="true" ht="18.75" hidden="false" customHeight="true" outlineLevel="0" collapsed="false">
      <c r="A43" s="26" t="s">
        <v>4</v>
      </c>
      <c r="B43" s="27" t="s">
        <v>75</v>
      </c>
      <c r="C43" s="28" t="s">
        <v>76</v>
      </c>
      <c r="D43" s="19" t="e">
        <f aca="false">#REF!+D47+#REF!</f>
        <v>#REF!</v>
      </c>
      <c r="E43" s="19" t="e">
        <f aca="false">#REF!+E47+#REF!</f>
        <v>#REF!</v>
      </c>
      <c r="F43" s="20" t="n">
        <f aca="false">F44</f>
        <v>250</v>
      </c>
      <c r="G43" s="20" t="n">
        <f aca="false">G44</f>
        <v>24.9</v>
      </c>
      <c r="H43" s="21" t="n">
        <f aca="false">G43/F43%</f>
        <v>9.96</v>
      </c>
      <c r="I43" s="22" t="n">
        <f aca="false">SUM(G43-F43)</f>
        <v>-225.1</v>
      </c>
    </row>
    <row r="44" s="5" customFormat="true" ht="31.2" hidden="false" customHeight="false" outlineLevel="0" collapsed="false">
      <c r="A44" s="11"/>
      <c r="B44" s="29" t="s">
        <v>75</v>
      </c>
      <c r="C44" s="32" t="s">
        <v>77</v>
      </c>
      <c r="D44" s="24" t="n">
        <v>2441</v>
      </c>
      <c r="E44" s="25" t="n">
        <v>140</v>
      </c>
      <c r="F44" s="25" t="n">
        <v>250</v>
      </c>
      <c r="G44" s="25" t="n">
        <v>24.9</v>
      </c>
      <c r="H44" s="21" t="n">
        <f aca="false">G44/F44%</f>
        <v>9.96</v>
      </c>
      <c r="I44" s="22" t="n">
        <f aca="false">SUM(G44-F44)</f>
        <v>-225.1</v>
      </c>
    </row>
    <row r="45" s="5" customFormat="true" ht="15.6" hidden="false" customHeight="false" outlineLevel="0" collapsed="false">
      <c r="A45" s="11"/>
      <c r="B45" s="38" t="s">
        <v>78</v>
      </c>
      <c r="C45" s="39" t="s">
        <v>79</v>
      </c>
      <c r="D45" s="24"/>
      <c r="E45" s="25"/>
      <c r="F45" s="33" t="n">
        <v>80</v>
      </c>
      <c r="G45" s="33" t="n">
        <v>0</v>
      </c>
      <c r="H45" s="21" t="n">
        <f aca="false">G45/F45%</f>
        <v>0</v>
      </c>
      <c r="I45" s="22" t="n">
        <f aca="false">SUM(G45-F45)</f>
        <v>-80</v>
      </c>
    </row>
    <row r="46" s="5" customFormat="true" ht="46.8" hidden="false" customHeight="false" outlineLevel="0" collapsed="false">
      <c r="A46" s="11"/>
      <c r="B46" s="29" t="s">
        <v>78</v>
      </c>
      <c r="C46" s="32" t="s">
        <v>80</v>
      </c>
      <c r="D46" s="24"/>
      <c r="E46" s="25"/>
      <c r="F46" s="25" t="n">
        <v>80</v>
      </c>
      <c r="G46" s="25" t="n">
        <v>0</v>
      </c>
      <c r="H46" s="21" t="n">
        <f aca="false">G46/F46%</f>
        <v>0</v>
      </c>
      <c r="I46" s="22" t="n">
        <f aca="false">SUM(G46-F46)</f>
        <v>-80</v>
      </c>
    </row>
    <row r="47" s="5" customFormat="true" ht="18.75" hidden="false" customHeight="true" outlineLevel="0" collapsed="false">
      <c r="A47" s="26" t="s">
        <v>81</v>
      </c>
      <c r="B47" s="27" t="s">
        <v>82</v>
      </c>
      <c r="C47" s="28" t="s">
        <v>83</v>
      </c>
      <c r="D47" s="19" t="e">
        <f aca="false">#REF!+D48+#REF!</f>
        <v>#REF!</v>
      </c>
      <c r="E47" s="19" t="e">
        <f aca="false">#REF!+E48+#REF!</f>
        <v>#REF!</v>
      </c>
      <c r="F47" s="20" t="n">
        <f aca="false">F48</f>
        <v>350</v>
      </c>
      <c r="G47" s="20" t="n">
        <f aca="false">G48</f>
        <v>46.9</v>
      </c>
      <c r="H47" s="21" t="n">
        <f aca="false">G47/F47%</f>
        <v>13.4</v>
      </c>
      <c r="I47" s="22" t="n">
        <f aca="false">SUM(G47-F47)</f>
        <v>-303.1</v>
      </c>
    </row>
    <row r="48" s="5" customFormat="true" ht="15.6" hidden="false" customHeight="false" outlineLevel="0" collapsed="false">
      <c r="A48" s="11"/>
      <c r="B48" s="29" t="s">
        <v>84</v>
      </c>
      <c r="C48" s="32" t="s">
        <v>85</v>
      </c>
      <c r="D48" s="24" t="n">
        <v>2441</v>
      </c>
      <c r="E48" s="25" t="n">
        <v>140</v>
      </c>
      <c r="F48" s="25" t="n">
        <v>350</v>
      </c>
      <c r="G48" s="25" t="n">
        <v>46.9</v>
      </c>
      <c r="H48" s="21" t="n">
        <f aca="false">G48/F48%</f>
        <v>13.4</v>
      </c>
      <c r="I48" s="22" t="n">
        <f aca="false">SUM(G48-F48)</f>
        <v>-303.1</v>
      </c>
    </row>
    <row r="49" s="5" customFormat="true" ht="15.6" hidden="false" customHeight="false" outlineLevel="0" collapsed="false">
      <c r="A49" s="43" t="s">
        <v>86</v>
      </c>
      <c r="B49" s="43" t="n">
        <v>1200</v>
      </c>
      <c r="C49" s="32" t="s">
        <v>87</v>
      </c>
      <c r="D49" s="24"/>
      <c r="E49" s="25"/>
      <c r="F49" s="34" t="n">
        <f aca="false">F50</f>
        <v>250</v>
      </c>
      <c r="G49" s="34" t="n">
        <f aca="false">G50</f>
        <v>0</v>
      </c>
      <c r="H49" s="21" t="n">
        <f aca="false">G49/F49%</f>
        <v>0</v>
      </c>
      <c r="I49" s="22" t="n">
        <f aca="false">SUM(G49-F49)</f>
        <v>-250</v>
      </c>
    </row>
    <row r="50" s="5" customFormat="true" ht="31.2" hidden="false" customHeight="false" outlineLevel="0" collapsed="false">
      <c r="A50" s="11"/>
      <c r="B50" s="11" t="n">
        <v>1204</v>
      </c>
      <c r="C50" s="32" t="s">
        <v>88</v>
      </c>
      <c r="D50" s="24"/>
      <c r="E50" s="25"/>
      <c r="F50" s="25" t="n">
        <v>250</v>
      </c>
      <c r="G50" s="25" t="n">
        <v>0</v>
      </c>
      <c r="H50" s="21" t="n">
        <f aca="false">G50/F50%</f>
        <v>0</v>
      </c>
      <c r="I50" s="22" t="n">
        <f aca="false">SUM(G50-F50)</f>
        <v>-250</v>
      </c>
    </row>
    <row r="51" s="5" customFormat="true" ht="30" hidden="false" customHeight="true" outlineLevel="0" collapsed="false">
      <c r="A51" s="48" t="s">
        <v>89</v>
      </c>
      <c r="E51" s="5" t="s">
        <v>90</v>
      </c>
      <c r="F51" s="49" t="s">
        <v>4</v>
      </c>
    </row>
    <row r="52" s="5" customFormat="true" ht="15.6" hidden="false" customHeight="false" outlineLevel="0" collapsed="false">
      <c r="A52" s="48" t="s">
        <v>91</v>
      </c>
      <c r="B52" s="48"/>
      <c r="C52" s="48"/>
      <c r="D52" s="48"/>
      <c r="E52" s="48"/>
      <c r="F52" s="48" t="s">
        <v>92</v>
      </c>
    </row>
    <row r="53" s="5" customFormat="true" ht="15.6" hidden="false" customHeight="false" outlineLevel="0" collapsed="false">
      <c r="A53" s="48"/>
    </row>
    <row r="54" s="48" customFormat="true" ht="14.25" hidden="false" customHeight="true" outlineLevel="0" collapsed="false"/>
    <row r="55" s="5" customFormat="true" ht="15.6" hidden="false" customHeight="false" outlineLevel="0" collapsed="false">
      <c r="A55" s="50"/>
      <c r="B55" s="4"/>
      <c r="C55" s="4"/>
      <c r="D55" s="4"/>
      <c r="E55" s="4"/>
      <c r="F55" s="4"/>
    </row>
    <row r="56" s="5" customFormat="true" ht="15" hidden="false" customHeight="false" outlineLevel="0" collapsed="false">
      <c r="A56" s="4"/>
      <c r="B56" s="4"/>
      <c r="C56" s="4"/>
      <c r="D56" s="4"/>
      <c r="E56" s="4"/>
      <c r="F56" s="4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</sheetData>
  <mergeCells count="7">
    <mergeCell ref="C2:F2"/>
    <mergeCell ref="G2:I2"/>
    <mergeCell ref="F3:I3"/>
    <mergeCell ref="F4:I4"/>
    <mergeCell ref="C5:F5"/>
    <mergeCell ref="G5:I5"/>
    <mergeCell ref="A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18-04-13T05:17:37Z</cp:lastPrinted>
  <dcterms:modified xsi:type="dcterms:W3CDTF">2021-04-12T07:23:25Z</dcterms:modified>
  <cp:revision>0</cp:revision>
  <dc:subject/>
  <dc:title/>
</cp:coreProperties>
</file>